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83677287"/>
        <c:axId val="255785"/>
      </c:barChart>
      <c:catAx>
        <c:axId val="83677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785"/>
        <c:crossesAt val="0"/>
        <c:auto val="1"/>
        <c:lblAlgn val="ctr"/>
        <c:lblOffset val="100"/>
        <c:noMultiLvlLbl val="0"/>
      </c:catAx>
      <c:valAx>
        <c:axId val="25578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77287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70259324"/>
        <c:axId val="60548817"/>
      </c:barChart>
      <c:catAx>
        <c:axId val="702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48817"/>
        <c:crossesAt val="0"/>
        <c:auto val="1"/>
        <c:lblAlgn val="ctr"/>
        <c:lblOffset val="100"/>
        <c:noMultiLvlLbl val="0"/>
      </c:catAx>
      <c:valAx>
        <c:axId val="605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5932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